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10462827"/>
        <c:axId val="80741062"/>
      </c:scatterChart>
      <c:valAx>
        <c:axId val="1046282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062"/>
        <c:crossesAt val="0"/>
        <c:crossBetween val="midCat"/>
        <c:majorUnit val="5"/>
      </c:valAx>
      <c:valAx>
        <c:axId val="807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40651589"/>
        <c:axId val="75142054"/>
      </c:areaChart>
      <c:catAx>
        <c:axId val="4065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054"/>
        <c:crossesAt val="0"/>
        <c:auto val="1"/>
        <c:lblAlgn val="ctr"/>
        <c:lblOffset val="100"/>
        <c:noMultiLvlLbl val="0"/>
      </c:catAx>
      <c:valAx>
        <c:axId val="751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73290642"/>
        <c:axId val="86082953"/>
      </c:scatterChart>
      <c:valAx>
        <c:axId val="7329064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953"/>
        <c:crossesAt val="0"/>
        <c:crossBetween val="midCat"/>
        <c:majorUnit val="5"/>
      </c:valAx>
      <c:valAx>
        <c:axId val="8608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48513462"/>
        <c:axId val="80658542"/>
      </c:scatterChart>
      <c:valAx>
        <c:axId val="4851346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542"/>
        <c:crossesAt val="0"/>
        <c:crossBetween val="midCat"/>
        <c:majorUnit val="5"/>
      </c:valAx>
      <c:valAx>
        <c:axId val="806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95866412"/>
        <c:axId val="80468332"/>
      </c:scatterChart>
      <c:valAx>
        <c:axId val="9586641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332"/>
        <c:crossesAt val="0"/>
        <c:crossBetween val="midCat"/>
      </c:valAx>
      <c:valAx>
        <c:axId val="804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